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78757"/>
        <c:axId val="54190710"/>
      </c:scatterChart>
      <c:valAx>
        <c:axId val="9778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0710"/>
        <c:crossBetween val="midCat"/>
      </c:valAx>
      <c:valAx>
        <c:axId val="541907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46238"/>
        <c:axId val="21021931"/>
      </c:scatterChart>
      <c:valAx>
        <c:axId val="2654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1931"/>
        <c:crossesAt val="0"/>
        <c:crossBetween val="midCat"/>
      </c:valAx>
      <c:valAx>
        <c:axId val="2102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