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048906"/>
        <c:axId val="75091560"/>
      </c:barChart>
      <c:catAx>
        <c:axId val="26048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91560"/>
        <c:auto val="1"/>
        <c:lblAlgn val="ctr"/>
        <c:lblOffset val="100"/>
        <c:noMultiLvlLbl val="0"/>
      </c:catAx>
      <c:valAx>
        <c:axId val="750915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489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30030"/>
        <c:axId val="5704565"/>
      </c:scatterChart>
      <c:valAx>
        <c:axId val="7213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65"/>
        <c:crossesAt val="0"/>
        <c:crossBetween val="midCat"/>
      </c:valAx>
      <c:valAx>
        <c:axId val="570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