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051714"/>
        <c:axId val="41244329"/>
      </c:scatterChart>
      <c:valAx>
        <c:axId val="53051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329"/>
        <c:crossesAt val="0"/>
        <c:crossBetween val="midCat"/>
      </c:valAx>
      <c:valAx>
        <c:axId val="412443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7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476572"/>
        <c:axId val="10537971"/>
      </c:scatterChart>
      <c:valAx>
        <c:axId val="6247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971"/>
        <c:crossesAt val="0"/>
        <c:crossBetween val="midCat"/>
      </c:valAx>
      <c:valAx>
        <c:axId val="105379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262978"/>
        <c:axId val="83101005"/>
      </c:scatterChart>
      <c:valAx>
        <c:axId val="502629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005"/>
        <c:crossesAt val="0"/>
        <c:crossBetween val="midCat"/>
        <c:majorUnit val="10"/>
      </c:valAx>
      <c:valAx>
        <c:axId val="831010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393456"/>
        <c:axId val="50296648"/>
      </c:scatterChart>
      <c:valAx>
        <c:axId val="123934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648"/>
        <c:crossesAt val="0"/>
        <c:crossBetween val="midCat"/>
      </c:valAx>
      <c:valAx>
        <c:axId val="502966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479960"/>
        <c:axId val="70752169"/>
      </c:scatterChart>
      <c:valAx>
        <c:axId val="774799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169"/>
        <c:crossesAt val="0"/>
        <c:crossBetween val="midCat"/>
      </c:valAx>
      <c:valAx>
        <c:axId val="707521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