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92348"/>
        <c:axId val="22412698"/>
      </c:scatterChart>
      <c:valAx>
        <c:axId val="52792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98"/>
        <c:crossBetween val="midCat"/>
      </c:valAx>
      <c:valAx>
        <c:axId val="22412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849266"/>
        <c:axId val="50682166"/>
      </c:scatterChart>
      <c:valAx>
        <c:axId val="5384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166"/>
        <c:crossesAt val="0"/>
        <c:crossBetween val="midCat"/>
      </c:valAx>
      <c:valAx>
        <c:axId val="5068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