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25916"/>
        <c:axId val="98690564"/>
      </c:scatterChart>
      <c:valAx>
        <c:axId val="57525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564"/>
        <c:crossesAt val="0"/>
        <c:crossBetween val="midCat"/>
      </c:valAx>
      <c:valAx>
        <c:axId val="98690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61167"/>
        <c:axId val="73629259"/>
      </c:scatterChart>
      <c:valAx>
        <c:axId val="65361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259"/>
        <c:crossesAt val="0"/>
        <c:crossBetween val="midCat"/>
      </c:valAx>
      <c:valAx>
        <c:axId val="7362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96719"/>
        <c:axId val="10750695"/>
      </c:scatterChart>
      <c:valAx>
        <c:axId val="14096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695"/>
        <c:crossesAt val="0"/>
        <c:crossBetween val="midCat"/>
      </c:valAx>
      <c:valAx>
        <c:axId val="10750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63851"/>
        <c:axId val="41589144"/>
      </c:scatterChart>
      <c:valAx>
        <c:axId val="42463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144"/>
        <c:crossesAt val="0"/>
        <c:crossBetween val="midCat"/>
      </c:valAx>
      <c:valAx>
        <c:axId val="4158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