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4095"/>
        <c:axId val="4255061"/>
      </c:barChart>
      <c:catAx>
        <c:axId val="124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1"/>
        <c:auto val="1"/>
        <c:lblAlgn val="ctr"/>
        <c:lblOffset val="100"/>
        <c:noMultiLvlLbl val="0"/>
      </c:catAx>
      <c:valAx>
        <c:axId val="42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0962"/>
        <c:axId val="93319301"/>
      </c:barChart>
      <c:catAx>
        <c:axId val="775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301"/>
        <c:auto val="1"/>
        <c:lblAlgn val="ctr"/>
        <c:lblOffset val="100"/>
        <c:noMultiLvlLbl val="0"/>
      </c:catAx>
      <c:valAx>
        <c:axId val="933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934"/>
        <c:axId val="95765395"/>
      </c:barChart>
      <c:catAx>
        <c:axId val="70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395"/>
        <c:auto val="1"/>
        <c:lblAlgn val="ctr"/>
        <c:lblOffset val="100"/>
        <c:noMultiLvlLbl val="0"/>
      </c:catAx>
      <c:valAx>
        <c:axId val="957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3648"/>
        <c:axId val="24345845"/>
      </c:barChart>
      <c:catAx>
        <c:axId val="62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45"/>
        <c:auto val="1"/>
        <c:lblAlgn val="ctr"/>
        <c:lblOffset val="100"/>
        <c:noMultiLvlLbl val="0"/>
      </c:catAx>
      <c:valAx>
        <c:axId val="243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88328"/>
        <c:axId val="51184069"/>
      </c:barChart>
      <c:catAx>
        <c:axId val="736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69"/>
        <c:auto val="1"/>
        <c:lblAlgn val="ctr"/>
        <c:lblOffset val="100"/>
        <c:noMultiLvlLbl val="0"/>
      </c:catAx>
      <c:valAx>
        <c:axId val="511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70909"/>
        <c:axId val="18778379"/>
      </c:barChart>
      <c:catAx>
        <c:axId val="706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79"/>
        <c:auto val="1"/>
        <c:lblAlgn val="ctr"/>
        <c:lblOffset val="100"/>
        <c:noMultiLvlLbl val="0"/>
      </c:catAx>
      <c:valAx>
        <c:axId val="187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4271"/>
        <c:axId val="80128465"/>
      </c:barChart>
      <c:catAx>
        <c:axId val="346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65"/>
        <c:auto val="1"/>
        <c:lblAlgn val="ctr"/>
        <c:lblOffset val="100"/>
        <c:noMultiLvlLbl val="0"/>
      </c:catAx>
      <c:valAx>
        <c:axId val="801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91955"/>
        <c:axId val="64856965"/>
      </c:barChart>
      <c:catAx>
        <c:axId val="895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965"/>
        <c:auto val="1"/>
        <c:lblAlgn val="ctr"/>
        <c:lblOffset val="100"/>
        <c:noMultiLvlLbl val="0"/>
      </c:catAx>
      <c:valAx>
        <c:axId val="648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4401"/>
        <c:axId val="34126132"/>
      </c:barChart>
      <c:catAx>
        <c:axId val="232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32"/>
        <c:auto val="1"/>
        <c:lblAlgn val="ctr"/>
        <c:lblOffset val="100"/>
        <c:noMultiLvlLbl val="0"/>
      </c:catAx>
      <c:valAx>
        <c:axId val="341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2789"/>
        <c:axId val="74181166"/>
      </c:barChart>
      <c:catAx>
        <c:axId val="631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166"/>
        <c:auto val="1"/>
        <c:lblAlgn val="ctr"/>
        <c:lblOffset val="100"/>
        <c:noMultiLvlLbl val="0"/>
      </c:catAx>
      <c:valAx>
        <c:axId val="741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4231"/>
        <c:axId val="55186808"/>
      </c:barChart>
      <c:catAx>
        <c:axId val="586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808"/>
        <c:auto val="1"/>
        <c:lblAlgn val="ctr"/>
        <c:lblOffset val="100"/>
        <c:noMultiLvlLbl val="0"/>
      </c:catAx>
      <c:valAx>
        <c:axId val="551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2872"/>
        <c:axId val="90666956"/>
      </c:barChart>
      <c:catAx>
        <c:axId val="443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56"/>
        <c:auto val="1"/>
        <c:lblAlgn val="ctr"/>
        <c:lblOffset val="100"/>
        <c:noMultiLvlLbl val="0"/>
      </c:catAx>
      <c:valAx>
        <c:axId val="906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6009"/>
        <c:axId val="74579600"/>
      </c:barChart>
      <c:catAx>
        <c:axId val="957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00"/>
        <c:auto val="1"/>
        <c:lblAlgn val="ctr"/>
        <c:lblOffset val="100"/>
        <c:noMultiLvlLbl val="0"/>
      </c:catAx>
      <c:valAx>
        <c:axId val="745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5679"/>
        <c:axId val="54408442"/>
      </c:barChart>
      <c:catAx>
        <c:axId val="271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442"/>
        <c:auto val="1"/>
        <c:lblAlgn val="ctr"/>
        <c:lblOffset val="100"/>
        <c:noMultiLvlLbl val="0"/>
      </c:catAx>
      <c:valAx>
        <c:axId val="544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57983"/>
        <c:axId val="3571690"/>
      </c:barChart>
      <c:catAx>
        <c:axId val="951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90"/>
        <c:auto val="1"/>
        <c:lblAlgn val="ctr"/>
        <c:lblOffset val="100"/>
        <c:noMultiLvlLbl val="0"/>
      </c:catAx>
      <c:valAx>
        <c:axId val="35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34311"/>
        <c:axId val="61651875"/>
      </c:barChart>
      <c:catAx>
        <c:axId val="5683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875"/>
        <c:auto val="1"/>
        <c:lblAlgn val="ctr"/>
        <c:lblOffset val="100"/>
        <c:noMultiLvlLbl val="0"/>
      </c:catAx>
      <c:valAx>
        <c:axId val="616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21626"/>
        <c:axId val="69069052"/>
      </c:barChart>
      <c:catAx>
        <c:axId val="925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052"/>
        <c:auto val="1"/>
        <c:lblAlgn val="ctr"/>
        <c:lblOffset val="100"/>
        <c:noMultiLvlLbl val="0"/>
      </c:catAx>
      <c:valAx>
        <c:axId val="690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1318"/>
        <c:axId val="53885434"/>
      </c:barChart>
      <c:catAx>
        <c:axId val="242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34"/>
        <c:auto val="1"/>
        <c:lblAlgn val="ctr"/>
        <c:lblOffset val="100"/>
        <c:noMultiLvlLbl val="0"/>
      </c:catAx>
      <c:valAx>
        <c:axId val="538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