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1624796"/>
        <c:axId val="90261548"/>
      </c:scatterChart>
      <c:valAx>
        <c:axId val="41624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0261548"/>
        <c:crossesAt val="0"/>
        <c:crossBetween val="midCat"/>
      </c:valAx>
      <c:valAx>
        <c:axId val="902615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16247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