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327469"/>
        <c:axId val="18486708"/>
      </c:scatterChart>
      <c:valAx>
        <c:axId val="313274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6708"/>
        <c:crossBetween val="midCat"/>
      </c:valAx>
      <c:valAx>
        <c:axId val="184867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74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722856"/>
        <c:axId val="30780900"/>
      </c:scatterChart>
      <c:valAx>
        <c:axId val="56722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0900"/>
        <c:crossesAt val="0"/>
        <c:crossBetween val="midCat"/>
      </c:valAx>
      <c:valAx>
        <c:axId val="3078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2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