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908720"/>
        <c:axId val="74277688"/>
      </c:scatterChart>
      <c:valAx>
        <c:axId val="5190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688"/>
        <c:crossesAt val="0"/>
        <c:crossBetween val="midCat"/>
      </c:valAx>
      <c:valAx>
        <c:axId val="742776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7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44492"/>
        <c:axId val="87094197"/>
      </c:scatterChart>
      <c:valAx>
        <c:axId val="484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197"/>
        <c:crossesAt val="0"/>
        <c:crossBetween val="midCat"/>
      </c:valAx>
      <c:valAx>
        <c:axId val="870941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014024"/>
        <c:axId val="30820729"/>
      </c:scatterChart>
      <c:valAx>
        <c:axId val="850140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729"/>
        <c:crossesAt val="0"/>
        <c:crossBetween val="midCat"/>
        <c:majorUnit val="10"/>
      </c:valAx>
      <c:valAx>
        <c:axId val="308207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787742"/>
        <c:axId val="90453121"/>
      </c:scatterChart>
      <c:valAx>
        <c:axId val="517877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121"/>
        <c:crossesAt val="0"/>
        <c:crossBetween val="midCat"/>
      </c:valAx>
      <c:valAx>
        <c:axId val="904531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127415"/>
        <c:axId val="905106"/>
      </c:scatterChart>
      <c:valAx>
        <c:axId val="291274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6"/>
        <c:crossesAt val="0"/>
        <c:crossBetween val="midCat"/>
      </c:valAx>
      <c:valAx>
        <c:axId val="9051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