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080090"/>
        <c:axId val="58400624"/>
      </c:barChart>
      <c:catAx>
        <c:axId val="74080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00624"/>
        <c:auto val="1"/>
        <c:lblAlgn val="ctr"/>
        <c:lblOffset val="100"/>
        <c:noMultiLvlLbl val="0"/>
      </c:catAx>
      <c:valAx>
        <c:axId val="58400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80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22098"/>
        <c:axId val="61855734"/>
      </c:scatterChart>
      <c:valAx>
        <c:axId val="7132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734"/>
        <c:crossesAt val="0"/>
        <c:crossBetween val="midCat"/>
      </c:valAx>
      <c:valAx>
        <c:axId val="6185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