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330484"/>
        <c:axId val="91255886"/>
      </c:scatterChart>
      <c:valAx>
        <c:axId val="383304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886"/>
        <c:crossBetween val="midCat"/>
      </c:valAx>
      <c:valAx>
        <c:axId val="912558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4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83092"/>
        <c:axId val="11652419"/>
      </c:scatterChart>
      <c:valAx>
        <c:axId val="858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419"/>
        <c:crossesAt val="0"/>
        <c:crossBetween val="midCat"/>
      </c:valAx>
      <c:valAx>
        <c:axId val="1165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