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874499"/>
        <c:axId val="48676732"/>
      </c:barChart>
      <c:catAx>
        <c:axId val="13874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76732"/>
        <c:auto val="1"/>
        <c:lblAlgn val="ctr"/>
        <c:lblOffset val="100"/>
        <c:noMultiLvlLbl val="0"/>
      </c:catAx>
      <c:valAx>
        <c:axId val="48676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744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07320"/>
        <c:axId val="32847133"/>
      </c:scatterChart>
      <c:valAx>
        <c:axId val="1470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133"/>
        <c:crossesAt val="0"/>
        <c:crossBetween val="midCat"/>
      </c:valAx>
      <c:valAx>
        <c:axId val="3284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