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620361"/>
        <c:axId val="22493137"/>
      </c:scatterChart>
      <c:valAx>
        <c:axId val="57620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3137"/>
        <c:crossesAt val="0"/>
        <c:crossBetween val="midCat"/>
      </c:valAx>
      <c:valAx>
        <c:axId val="22493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0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302458"/>
        <c:axId val="52296254"/>
      </c:scatterChart>
      <c:valAx>
        <c:axId val="81302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6254"/>
        <c:crossesAt val="0"/>
        <c:crossBetween val="midCat"/>
      </c:valAx>
      <c:valAx>
        <c:axId val="52296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2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754703"/>
        <c:axId val="21909726"/>
      </c:scatterChart>
      <c:valAx>
        <c:axId val="70754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9726"/>
        <c:crossesAt val="0"/>
        <c:crossBetween val="midCat"/>
      </c:valAx>
      <c:valAx>
        <c:axId val="21909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4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279397"/>
        <c:axId val="22547586"/>
      </c:scatterChart>
      <c:valAx>
        <c:axId val="79279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7586"/>
        <c:crossesAt val="0"/>
        <c:crossBetween val="midCat"/>
      </c:valAx>
      <c:valAx>
        <c:axId val="22547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9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