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01062"/>
        <c:axId val="96418516"/>
      </c:barChart>
      <c:catAx>
        <c:axId val="393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16"/>
        <c:auto val="1"/>
        <c:lblAlgn val="ctr"/>
        <c:lblOffset val="100"/>
        <c:noMultiLvlLbl val="0"/>
      </c:catAx>
      <c:valAx>
        <c:axId val="964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42022"/>
        <c:axId val="9594708"/>
      </c:barChart>
      <c:catAx>
        <c:axId val="838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08"/>
        <c:auto val="1"/>
        <c:lblAlgn val="ctr"/>
        <c:lblOffset val="100"/>
        <c:noMultiLvlLbl val="0"/>
      </c:catAx>
      <c:valAx>
        <c:axId val="95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61716"/>
        <c:axId val="81604625"/>
      </c:barChart>
      <c:catAx>
        <c:axId val="2586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625"/>
        <c:auto val="1"/>
        <c:lblAlgn val="ctr"/>
        <c:lblOffset val="100"/>
        <c:noMultiLvlLbl val="0"/>
      </c:catAx>
      <c:valAx>
        <c:axId val="816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0819"/>
        <c:axId val="87579611"/>
      </c:barChart>
      <c:catAx>
        <c:axId val="554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611"/>
        <c:auto val="1"/>
        <c:lblAlgn val="ctr"/>
        <c:lblOffset val="100"/>
        <c:noMultiLvlLbl val="0"/>
      </c:catAx>
      <c:valAx>
        <c:axId val="875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6864"/>
        <c:axId val="36958576"/>
      </c:barChart>
      <c:catAx>
        <c:axId val="73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76"/>
        <c:auto val="1"/>
        <c:lblAlgn val="ctr"/>
        <c:lblOffset val="100"/>
        <c:noMultiLvlLbl val="0"/>
      </c:catAx>
      <c:valAx>
        <c:axId val="369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7962"/>
        <c:axId val="44443083"/>
      </c:barChart>
      <c:catAx>
        <c:axId val="332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083"/>
        <c:auto val="1"/>
        <c:lblAlgn val="ctr"/>
        <c:lblOffset val="100"/>
        <c:noMultiLvlLbl val="0"/>
      </c:catAx>
      <c:valAx>
        <c:axId val="444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6403"/>
        <c:axId val="49564983"/>
      </c:barChart>
      <c:catAx>
        <c:axId val="5496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83"/>
        <c:auto val="1"/>
        <c:lblAlgn val="ctr"/>
        <c:lblOffset val="100"/>
        <c:noMultiLvlLbl val="0"/>
      </c:catAx>
      <c:valAx>
        <c:axId val="495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34917"/>
        <c:axId val="30188774"/>
      </c:barChart>
      <c:catAx>
        <c:axId val="785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774"/>
        <c:auto val="1"/>
        <c:lblAlgn val="ctr"/>
        <c:lblOffset val="100"/>
        <c:noMultiLvlLbl val="0"/>
      </c:catAx>
      <c:valAx>
        <c:axId val="301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63844"/>
        <c:axId val="4100867"/>
      </c:barChart>
      <c:catAx>
        <c:axId val="757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67"/>
        <c:auto val="1"/>
        <c:lblAlgn val="ctr"/>
        <c:lblOffset val="100"/>
        <c:noMultiLvlLbl val="0"/>
      </c:catAx>
      <c:valAx>
        <c:axId val="41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63220"/>
        <c:axId val="79458661"/>
      </c:barChart>
      <c:catAx>
        <c:axId val="3046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61"/>
        <c:auto val="1"/>
        <c:lblAlgn val="ctr"/>
        <c:lblOffset val="100"/>
        <c:noMultiLvlLbl val="0"/>
      </c:catAx>
      <c:valAx>
        <c:axId val="794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64377"/>
        <c:axId val="98161396"/>
      </c:barChart>
      <c:catAx>
        <c:axId val="841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96"/>
        <c:auto val="1"/>
        <c:lblAlgn val="ctr"/>
        <c:lblOffset val="100"/>
        <c:noMultiLvlLbl val="0"/>
      </c:catAx>
      <c:valAx>
        <c:axId val="981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4304"/>
        <c:axId val="19868348"/>
      </c:barChart>
      <c:catAx>
        <c:axId val="5262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48"/>
        <c:auto val="1"/>
        <c:lblAlgn val="ctr"/>
        <c:lblOffset val="100"/>
        <c:noMultiLvlLbl val="0"/>
      </c:catAx>
      <c:valAx>
        <c:axId val="198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92033"/>
        <c:axId val="51707217"/>
      </c:barChart>
      <c:catAx>
        <c:axId val="975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217"/>
        <c:auto val="1"/>
        <c:lblAlgn val="ctr"/>
        <c:lblOffset val="100"/>
        <c:noMultiLvlLbl val="0"/>
      </c:catAx>
      <c:valAx>
        <c:axId val="517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88759"/>
        <c:axId val="77093589"/>
      </c:barChart>
      <c:catAx>
        <c:axId val="802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589"/>
        <c:auto val="1"/>
        <c:lblAlgn val="ctr"/>
        <c:lblOffset val="100"/>
        <c:noMultiLvlLbl val="0"/>
      </c:catAx>
      <c:valAx>
        <c:axId val="770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2581"/>
        <c:axId val="55570715"/>
      </c:barChart>
      <c:catAx>
        <c:axId val="103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715"/>
        <c:auto val="1"/>
        <c:lblAlgn val="ctr"/>
        <c:lblOffset val="100"/>
        <c:noMultiLvlLbl val="0"/>
      </c:catAx>
      <c:valAx>
        <c:axId val="555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60049"/>
        <c:axId val="28849620"/>
      </c:barChart>
      <c:catAx>
        <c:axId val="931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620"/>
        <c:auto val="1"/>
        <c:lblAlgn val="ctr"/>
        <c:lblOffset val="100"/>
        <c:noMultiLvlLbl val="0"/>
      </c:catAx>
      <c:valAx>
        <c:axId val="288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37144"/>
        <c:axId val="31221166"/>
      </c:barChart>
      <c:catAx>
        <c:axId val="117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166"/>
        <c:auto val="1"/>
        <c:lblAlgn val="ctr"/>
        <c:lblOffset val="100"/>
        <c:noMultiLvlLbl val="0"/>
      </c:catAx>
      <c:valAx>
        <c:axId val="312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2092"/>
        <c:axId val="34869811"/>
      </c:barChart>
      <c:catAx>
        <c:axId val="395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811"/>
        <c:auto val="1"/>
        <c:lblAlgn val="ctr"/>
        <c:lblOffset val="100"/>
        <c:noMultiLvlLbl val="0"/>
      </c:catAx>
      <c:valAx>
        <c:axId val="348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