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0474"/>
        <c:axId val="84122649"/>
      </c:scatterChart>
      <c:valAx>
        <c:axId val="9647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49"/>
        <c:crossesAt val="0"/>
        <c:crossBetween val="midCat"/>
      </c:valAx>
      <c:valAx>
        <c:axId val="8412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62008"/>
        <c:axId val="72656095"/>
      </c:scatterChart>
      <c:valAx>
        <c:axId val="5826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095"/>
        <c:crossesAt val="0"/>
        <c:crossBetween val="midCat"/>
      </c:valAx>
      <c:valAx>
        <c:axId val="7265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5136"/>
        <c:axId val="41661727"/>
      </c:scatterChart>
      <c:valAx>
        <c:axId val="3143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727"/>
        <c:crossesAt val="0"/>
        <c:crossBetween val="midCat"/>
      </c:valAx>
      <c:valAx>
        <c:axId val="4166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9435"/>
        <c:axId val="1055202"/>
      </c:scatterChart>
      <c:valAx>
        <c:axId val="8900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02"/>
        <c:crossesAt val="0"/>
        <c:crossBetween val="midCat"/>
      </c:valAx>
      <c:valAx>
        <c:axId val="105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