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08294"/>
        <c:axId val="25031032"/>
      </c:barChart>
      <c:catAx>
        <c:axId val="292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032"/>
        <c:auto val="1"/>
        <c:lblAlgn val="ctr"/>
        <c:lblOffset val="100"/>
        <c:noMultiLvlLbl val="0"/>
      </c:catAx>
      <c:valAx>
        <c:axId val="250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51576"/>
        <c:axId val="91832484"/>
      </c:barChart>
      <c:catAx>
        <c:axId val="144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484"/>
        <c:auto val="1"/>
        <c:lblAlgn val="ctr"/>
        <c:lblOffset val="100"/>
        <c:noMultiLvlLbl val="0"/>
      </c:catAx>
      <c:valAx>
        <c:axId val="918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1437"/>
        <c:axId val="74281562"/>
      </c:barChart>
      <c:catAx>
        <c:axId val="5625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562"/>
        <c:auto val="1"/>
        <c:lblAlgn val="ctr"/>
        <c:lblOffset val="100"/>
        <c:noMultiLvlLbl val="0"/>
      </c:catAx>
      <c:valAx>
        <c:axId val="742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40388"/>
        <c:axId val="94533591"/>
      </c:barChart>
      <c:catAx>
        <c:axId val="395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591"/>
        <c:auto val="1"/>
        <c:lblAlgn val="ctr"/>
        <c:lblOffset val="100"/>
        <c:noMultiLvlLbl val="0"/>
      </c:catAx>
      <c:valAx>
        <c:axId val="945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96983"/>
        <c:axId val="74624335"/>
      </c:barChart>
      <c:catAx>
        <c:axId val="259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335"/>
        <c:auto val="1"/>
        <c:lblAlgn val="ctr"/>
        <c:lblOffset val="100"/>
        <c:noMultiLvlLbl val="0"/>
      </c:catAx>
      <c:valAx>
        <c:axId val="746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24795"/>
        <c:axId val="98255331"/>
      </c:barChart>
      <c:catAx>
        <c:axId val="3502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331"/>
        <c:auto val="1"/>
        <c:lblAlgn val="ctr"/>
        <c:lblOffset val="100"/>
        <c:noMultiLvlLbl val="0"/>
      </c:catAx>
      <c:valAx>
        <c:axId val="982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0241"/>
        <c:axId val="25810692"/>
      </c:barChart>
      <c:catAx>
        <c:axId val="4882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692"/>
        <c:auto val="1"/>
        <c:lblAlgn val="ctr"/>
        <c:lblOffset val="100"/>
        <c:noMultiLvlLbl val="0"/>
      </c:catAx>
      <c:valAx>
        <c:axId val="258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24283"/>
        <c:axId val="81586635"/>
      </c:barChart>
      <c:catAx>
        <c:axId val="823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635"/>
        <c:auto val="1"/>
        <c:lblAlgn val="ctr"/>
        <c:lblOffset val="100"/>
        <c:noMultiLvlLbl val="0"/>
      </c:catAx>
      <c:valAx>
        <c:axId val="815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80482"/>
        <c:axId val="10749531"/>
      </c:barChart>
      <c:catAx>
        <c:axId val="9688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31"/>
        <c:auto val="1"/>
        <c:lblAlgn val="ctr"/>
        <c:lblOffset val="100"/>
        <c:noMultiLvlLbl val="0"/>
      </c:catAx>
      <c:valAx>
        <c:axId val="107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1502"/>
        <c:axId val="46815653"/>
      </c:barChart>
      <c:catAx>
        <c:axId val="328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653"/>
        <c:auto val="1"/>
        <c:lblAlgn val="ctr"/>
        <c:lblOffset val="100"/>
        <c:noMultiLvlLbl val="0"/>
      </c:catAx>
      <c:valAx>
        <c:axId val="468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66024"/>
        <c:axId val="3220489"/>
      </c:barChart>
      <c:catAx>
        <c:axId val="6016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89"/>
        <c:auto val="1"/>
        <c:lblAlgn val="ctr"/>
        <c:lblOffset val="100"/>
        <c:noMultiLvlLbl val="0"/>
      </c:catAx>
      <c:valAx>
        <c:axId val="32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4261"/>
        <c:axId val="42601247"/>
      </c:barChart>
      <c:catAx>
        <c:axId val="8051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47"/>
        <c:auto val="1"/>
        <c:lblAlgn val="ctr"/>
        <c:lblOffset val="100"/>
        <c:noMultiLvlLbl val="0"/>
      </c:catAx>
      <c:valAx>
        <c:axId val="426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90330"/>
        <c:axId val="15880080"/>
      </c:barChart>
      <c:catAx>
        <c:axId val="815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080"/>
        <c:auto val="1"/>
        <c:lblAlgn val="ctr"/>
        <c:lblOffset val="100"/>
        <c:noMultiLvlLbl val="0"/>
      </c:catAx>
      <c:valAx>
        <c:axId val="158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0146"/>
        <c:axId val="43047238"/>
      </c:barChart>
      <c:catAx>
        <c:axId val="485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238"/>
        <c:auto val="1"/>
        <c:lblAlgn val="ctr"/>
        <c:lblOffset val="100"/>
        <c:noMultiLvlLbl val="0"/>
      </c:catAx>
      <c:valAx>
        <c:axId val="430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93849"/>
        <c:axId val="85246851"/>
      </c:barChart>
      <c:catAx>
        <c:axId val="154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851"/>
        <c:auto val="1"/>
        <c:lblAlgn val="ctr"/>
        <c:lblOffset val="100"/>
        <c:noMultiLvlLbl val="0"/>
      </c:catAx>
      <c:valAx>
        <c:axId val="852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06268"/>
        <c:axId val="1390639"/>
      </c:barChart>
      <c:catAx>
        <c:axId val="3240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39"/>
        <c:auto val="1"/>
        <c:lblAlgn val="ctr"/>
        <c:lblOffset val="100"/>
        <c:noMultiLvlLbl val="0"/>
      </c:catAx>
      <c:valAx>
        <c:axId val="13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28066"/>
        <c:axId val="83973104"/>
      </c:barChart>
      <c:catAx>
        <c:axId val="750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104"/>
        <c:auto val="1"/>
        <c:lblAlgn val="ctr"/>
        <c:lblOffset val="100"/>
        <c:noMultiLvlLbl val="0"/>
      </c:catAx>
      <c:valAx>
        <c:axId val="839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5871"/>
        <c:axId val="68018791"/>
      </c:barChart>
      <c:catAx>
        <c:axId val="795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791"/>
        <c:auto val="1"/>
        <c:lblAlgn val="ctr"/>
        <c:lblOffset val="100"/>
        <c:noMultiLvlLbl val="0"/>
      </c:catAx>
      <c:valAx>
        <c:axId val="680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